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elas" sheetId="1" state="visible" r:id="rId2"/>
    <sheet name="Reembolsos" sheetId="2" state="visible" r:id="rId3"/>
    <sheet name="Gráfico1" sheetId="3" state="visible" r:id="rId4"/>
    <sheet name="Reembolsos por Empregado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5">
  <si>
    <t xml:space="preserve">EMPREGADOS</t>
  </si>
  <si>
    <t xml:space="preserve">COMPARTICIPAÇÕES</t>
  </si>
  <si>
    <t xml:space="preserve">Nº de empregado</t>
  </si>
  <si>
    <t xml:space="preserve">Nome</t>
  </si>
  <si>
    <t xml:space="preserve">Datas</t>
  </si>
  <si>
    <t xml:space="preserve">Despesas Apresesntadas</t>
  </si>
  <si>
    <t xml:space="preserve">Reembolsos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1020 Total</t>
  </si>
  <si>
    <t xml:space="preserve">1004 Total</t>
  </si>
  <si>
    <t xml:space="preserve">1005 Total</t>
  </si>
  <si>
    <t xml:space="preserve">1006 Total</t>
  </si>
  <si>
    <t xml:space="preserve">1023 Total</t>
  </si>
  <si>
    <t xml:space="preserve">1007 Total</t>
  </si>
  <si>
    <t xml:space="preserve">1008 Total</t>
  </si>
  <si>
    <t xml:space="preserve">1001 Total</t>
  </si>
  <si>
    <t xml:space="preserve">1002 Total</t>
  </si>
  <si>
    <t xml:space="preserve">1024 Total</t>
  </si>
  <si>
    <t xml:space="preserve">1009 Total</t>
  </si>
  <si>
    <t xml:space="preserve">1000 Total</t>
  </si>
  <si>
    <t xml:space="preserve">1011 Total</t>
  </si>
  <si>
    <t xml:space="preserve">1003 Total</t>
  </si>
  <si>
    <t xml:space="preserve">1012 Total</t>
  </si>
  <si>
    <t xml:space="preserve">1013 Total</t>
  </si>
  <si>
    <t xml:space="preserve">1022 Total</t>
  </si>
  <si>
    <t xml:space="preserve">1014 Total</t>
  </si>
  <si>
    <t xml:space="preserve">1015 Total</t>
  </si>
  <si>
    <t xml:space="preserve">1016 Total</t>
  </si>
  <si>
    <t xml:space="preserve">1017 Total</t>
  </si>
  <si>
    <t xml:space="preserve">1010 Total</t>
  </si>
  <si>
    <t xml:space="preserve">1018 Total</t>
  </si>
  <si>
    <t xml:space="preserve">1021 Total</t>
  </si>
  <si>
    <t xml:space="preserve">1019 Total</t>
  </si>
  <si>
    <t xml:space="preserve">Total glob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\-yyyy"/>
    <numFmt numFmtId="166" formatCode="#,##0.00"/>
    <numFmt numFmtId="167" formatCode="0%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b val="true"/>
      <sz val="10"/>
      <color rgb="FF00008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1" createdVersion="3">
  <cacheSource type="worksheet">
    <worksheetSource ref="B5:F56" sheet="Reembolsos por Empregado"/>
  </cacheSource>
  <cacheFields count="5">
    <cacheField name="1020" numFmtId="0">
      <sharedItems containsBlank="1" containsMixedTypes="1" containsNumber="1" containsInteger="1" minValue="1000" maxValue="1024" count="51">
        <n v="1000"/>
        <n v="1001"/>
        <n v="1002"/>
        <n v="1003"/>
        <n v="1004"/>
        <n v="1005"/>
        <n v="1006"/>
        <n v="1007"/>
        <n v="1008"/>
        <n v="1009"/>
        <n v="1010"/>
        <n v="1011"/>
        <n v="1012"/>
        <n v="1013"/>
        <n v="1014"/>
        <n v="1015"/>
        <n v="1016"/>
        <n v="1017"/>
        <n v="1018"/>
        <n v="1019"/>
        <n v="1021"/>
        <n v="1022"/>
        <n v="1023"/>
        <n v="1024"/>
        <s v="1000 Total"/>
        <s v="1001 Total"/>
        <s v="1002 Total"/>
        <s v="1003 Total"/>
        <s v="1004 Total"/>
        <s v="1005 Total"/>
        <s v="1006 Total"/>
        <s v="1007 Total"/>
        <s v="1008 Total"/>
        <s v="1009 Total"/>
        <s v="1010 Total"/>
        <s v="1011 Total"/>
        <s v="1012 Total"/>
        <s v="1013 Total"/>
        <s v="1014 Total"/>
        <s v="1015 Total"/>
        <s v="1016 Total"/>
        <s v="1017 Total"/>
        <s v="1018 Total"/>
        <s v="1019 Total"/>
        <s v="1020 Total"/>
        <s v="1021 Total"/>
        <s v="1022 Total"/>
        <s v="1023 Total"/>
        <s v="1024 Total"/>
        <s v="Total global"/>
        <m/>
      </sharedItems>
    </cacheField>
    <cacheField name="Alexandre  João Sousa" numFmtId="0">
      <sharedItems containsBlank="1" count="25">
        <s v="Ana Boavida"/>
        <s v="Ana Rita Ribeirinho"/>
        <s v="Carlos Alberto Oliveira"/>
        <s v="Carmo Antunes"/>
        <s v="Cátia  Santos"/>
        <s v="Cláudia Gomes"/>
        <s v="Cristiana Alexandra Teixeira"/>
        <s v="Diana Mamede Oliveira"/>
        <s v="Fernanda Anselmo"/>
        <s v="João Barbosa"/>
        <s v="João Sarmento"/>
        <s v="Jorge Filipe Lima"/>
        <s v="José Rodrigues"/>
        <s v="Márcia Isabel Ferreira"/>
        <s v="Marcos Tiago Pereira"/>
        <s v="Maria Helder Sá"/>
        <s v="Marlene Patrícia Gonzaga"/>
        <s v="Marta Luísa Teixeira"/>
        <s v="Mónica Maria Costa"/>
        <s v="Natividade Rodrigues "/>
        <s v="Olga Maria Rego"/>
        <s v="Reinaldo Joaquim Lima"/>
        <s v="Rui Alves"/>
        <s v="Sónia Maria Costa e Sousa"/>
        <m/>
      </sharedItems>
    </cacheField>
    <cacheField name="Column D" numFmtId="0">
      <sharedItems containsBlank="1" count="2">
        <e v="#VALUE!"/>
        <m/>
      </sharedItems>
    </cacheField>
    <cacheField name="Column E" numFmtId="0">
      <sharedItems containsString="0" containsBlank="1" containsNumber="1" minValue="490.080852267701" maxValue="458045.925407276" count="27">
        <n v="490.080852267701"/>
        <n v="953.102703336039"/>
        <n v="2812.38667285808"/>
        <n v="3174.14768150299"/>
        <n v="5236.76115387639"/>
        <n v="6538.57737501448"/>
        <n v="9106.74133587658"/>
        <n v="9695.47127876435"/>
        <n v="10768.8992469462"/>
        <n v="12993.5808607541"/>
        <n v="16233.0935409551"/>
        <n v="17226.3531183591"/>
        <n v="17488.0779538643"/>
        <n v="20691.1878396719"/>
        <n v="23362.901274459"/>
        <n v="24799.9696812772"/>
        <n v="25904.7495272591"/>
        <n v="27050.2861547376"/>
        <n v="27320.8116303565"/>
        <n v="27980.1713485458"/>
        <n v="28747.1215621429"/>
        <n v="31295.272562836"/>
        <n v="33691.657938914"/>
        <n v="36239.7236482238"/>
        <n v="38244.7984644764"/>
        <n v="458045.925407276"/>
        <m/>
      </sharedItems>
    </cacheField>
    <cacheField name="Column F" numFmtId="0">
      <sharedItems containsString="0" containsBlank="1" containsNumber="1" minValue="0" maxValue="77538.5421966476" count="8">
        <n v="0"/>
        <n v="6374.71893511361"/>
        <n v="13781.0824946873"/>
        <n v="15647.636281418"/>
        <n v="16552.9502717375"/>
        <n v="25182.1542136912"/>
        <n v="77538.5421966476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1">
  <r>
    <x v="44"/>
    <x v="24"/>
    <x v="1"/>
    <x v="19"/>
    <x v="5"/>
  </r>
  <r>
    <x v="4"/>
    <x v="0"/>
    <x v="0"/>
    <x v="11"/>
    <x v="2"/>
  </r>
  <r>
    <x v="28"/>
    <x v="24"/>
    <x v="1"/>
    <x v="11"/>
    <x v="2"/>
  </r>
  <r>
    <x v="5"/>
    <x v="1"/>
    <x v="0"/>
    <x v="21"/>
    <x v="3"/>
  </r>
  <r>
    <x v="29"/>
    <x v="24"/>
    <x v="1"/>
    <x v="21"/>
    <x v="3"/>
  </r>
  <r>
    <x v="6"/>
    <x v="2"/>
    <x v="0"/>
    <x v="13"/>
    <x v="4"/>
  </r>
  <r>
    <x v="30"/>
    <x v="24"/>
    <x v="1"/>
    <x v="13"/>
    <x v="4"/>
  </r>
  <r>
    <x v="22"/>
    <x v="3"/>
    <x v="0"/>
    <x v="6"/>
    <x v="1"/>
  </r>
  <r>
    <x v="47"/>
    <x v="24"/>
    <x v="1"/>
    <x v="6"/>
    <x v="1"/>
  </r>
  <r>
    <x v="7"/>
    <x v="4"/>
    <x v="0"/>
    <x v="1"/>
    <x v="0"/>
  </r>
  <r>
    <x v="31"/>
    <x v="24"/>
    <x v="1"/>
    <x v="1"/>
    <x v="0"/>
  </r>
  <r>
    <x v="8"/>
    <x v="5"/>
    <x v="0"/>
    <x v="9"/>
    <x v="0"/>
  </r>
  <r>
    <x v="32"/>
    <x v="24"/>
    <x v="1"/>
    <x v="9"/>
    <x v="0"/>
  </r>
  <r>
    <x v="1"/>
    <x v="6"/>
    <x v="0"/>
    <x v="14"/>
    <x v="0"/>
  </r>
  <r>
    <x v="25"/>
    <x v="24"/>
    <x v="1"/>
    <x v="14"/>
    <x v="0"/>
  </r>
  <r>
    <x v="2"/>
    <x v="7"/>
    <x v="0"/>
    <x v="5"/>
    <x v="0"/>
  </r>
  <r>
    <x v="26"/>
    <x v="24"/>
    <x v="1"/>
    <x v="5"/>
    <x v="0"/>
  </r>
  <r>
    <x v="23"/>
    <x v="8"/>
    <x v="0"/>
    <x v="24"/>
    <x v="0"/>
  </r>
  <r>
    <x v="48"/>
    <x v="24"/>
    <x v="1"/>
    <x v="24"/>
    <x v="0"/>
  </r>
  <r>
    <x v="9"/>
    <x v="9"/>
    <x v="0"/>
    <x v="7"/>
    <x v="0"/>
  </r>
  <r>
    <x v="33"/>
    <x v="24"/>
    <x v="1"/>
    <x v="7"/>
    <x v="0"/>
  </r>
  <r>
    <x v="0"/>
    <x v="10"/>
    <x v="0"/>
    <x v="18"/>
    <x v="0"/>
  </r>
  <r>
    <x v="24"/>
    <x v="24"/>
    <x v="1"/>
    <x v="18"/>
    <x v="0"/>
  </r>
  <r>
    <x v="11"/>
    <x v="11"/>
    <x v="0"/>
    <x v="23"/>
    <x v="0"/>
  </r>
  <r>
    <x v="35"/>
    <x v="24"/>
    <x v="1"/>
    <x v="23"/>
    <x v="0"/>
  </r>
  <r>
    <x v="3"/>
    <x v="12"/>
    <x v="0"/>
    <x v="20"/>
    <x v="0"/>
  </r>
  <r>
    <x v="27"/>
    <x v="24"/>
    <x v="1"/>
    <x v="20"/>
    <x v="0"/>
  </r>
  <r>
    <x v="12"/>
    <x v="13"/>
    <x v="0"/>
    <x v="8"/>
    <x v="0"/>
  </r>
  <r>
    <x v="36"/>
    <x v="24"/>
    <x v="1"/>
    <x v="8"/>
    <x v="0"/>
  </r>
  <r>
    <x v="13"/>
    <x v="14"/>
    <x v="0"/>
    <x v="16"/>
    <x v="0"/>
  </r>
  <r>
    <x v="37"/>
    <x v="24"/>
    <x v="1"/>
    <x v="16"/>
    <x v="0"/>
  </r>
  <r>
    <x v="21"/>
    <x v="15"/>
    <x v="0"/>
    <x v="12"/>
    <x v="0"/>
  </r>
  <r>
    <x v="46"/>
    <x v="24"/>
    <x v="1"/>
    <x v="12"/>
    <x v="0"/>
  </r>
  <r>
    <x v="14"/>
    <x v="16"/>
    <x v="0"/>
    <x v="3"/>
    <x v="0"/>
  </r>
  <r>
    <x v="38"/>
    <x v="24"/>
    <x v="1"/>
    <x v="3"/>
    <x v="0"/>
  </r>
  <r>
    <x v="15"/>
    <x v="17"/>
    <x v="0"/>
    <x v="2"/>
    <x v="0"/>
  </r>
  <r>
    <x v="39"/>
    <x v="24"/>
    <x v="1"/>
    <x v="2"/>
    <x v="0"/>
  </r>
  <r>
    <x v="16"/>
    <x v="18"/>
    <x v="0"/>
    <x v="0"/>
    <x v="0"/>
  </r>
  <r>
    <x v="40"/>
    <x v="24"/>
    <x v="1"/>
    <x v="0"/>
    <x v="0"/>
  </r>
  <r>
    <x v="17"/>
    <x v="19"/>
    <x v="0"/>
    <x v="15"/>
    <x v="0"/>
  </r>
  <r>
    <x v="41"/>
    <x v="24"/>
    <x v="1"/>
    <x v="15"/>
    <x v="0"/>
  </r>
  <r>
    <x v="10"/>
    <x v="20"/>
    <x v="0"/>
    <x v="22"/>
    <x v="0"/>
  </r>
  <r>
    <x v="34"/>
    <x v="24"/>
    <x v="1"/>
    <x v="22"/>
    <x v="0"/>
  </r>
  <r>
    <x v="18"/>
    <x v="21"/>
    <x v="0"/>
    <x v="17"/>
    <x v="0"/>
  </r>
  <r>
    <x v="42"/>
    <x v="24"/>
    <x v="1"/>
    <x v="17"/>
    <x v="0"/>
  </r>
  <r>
    <x v="20"/>
    <x v="22"/>
    <x v="0"/>
    <x v="4"/>
    <x v="0"/>
  </r>
  <r>
    <x v="45"/>
    <x v="24"/>
    <x v="1"/>
    <x v="4"/>
    <x v="0"/>
  </r>
  <r>
    <x v="19"/>
    <x v="23"/>
    <x v="0"/>
    <x v="10"/>
    <x v="0"/>
  </r>
  <r>
    <x v="43"/>
    <x v="24"/>
    <x v="1"/>
    <x v="10"/>
    <x v="0"/>
  </r>
  <r>
    <x v="50"/>
    <x v="24"/>
    <x v="1"/>
    <x v="26"/>
    <x v="7"/>
  </r>
  <r>
    <x v="49"/>
    <x v="24"/>
    <x v="1"/>
    <x v="25"/>
    <x v="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D62:D63" firstHeaderRow="1" firstDataRow="1" firstDataCol="0"/>
  <pivotFields count="5">
    <pivotField compact="0" showAll="0" outline="0"/>
    <pivotField compact="0" showAll="0" outline="0"/>
    <pivotField compact="0" showAll="0"/>
    <pivotField compact="0" showAll="0"/>
    <pivotField compact="0" showAll="0"/>
  </pivot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29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6" min="3" style="0" width="24.41"/>
    <col collapsed="false" customWidth="true" hidden="false" outlineLevel="0" max="7" min="7" style="0" width="6.99"/>
    <col collapsed="false" customWidth="true" hidden="false" outlineLevel="0" max="8" min="8" style="0" width="10.99"/>
    <col collapsed="false" customWidth="true" hidden="false" outlineLevel="0" max="9" min="9" style="0" width="20.41"/>
    <col collapsed="false" customWidth="true" hidden="false" outlineLevel="0" max="11" min="10" style="0" width="14.99"/>
  </cols>
  <sheetData>
    <row r="3" customFormat="false" ht="16.5" hidden="false" customHeight="false" outlineLevel="0" collapsed="false">
      <c r="B3" s="1" t="s">
        <v>0</v>
      </c>
      <c r="C3" s="1"/>
      <c r="D3" s="2"/>
      <c r="E3" s="2"/>
      <c r="F3" s="2"/>
      <c r="H3" s="3" t="s">
        <v>1</v>
      </c>
      <c r="I3" s="3"/>
      <c r="J3" s="3"/>
      <c r="K3" s="3"/>
    </row>
    <row r="4" customFormat="false" ht="39" hidden="false" customHeight="true" outlineLevel="0" collapsed="false">
      <c r="B4" s="4" t="s">
        <v>2</v>
      </c>
      <c r="C4" s="5" t="s">
        <v>3</v>
      </c>
      <c r="D4" s="6" t="s">
        <v>4</v>
      </c>
      <c r="E4" s="6" t="s">
        <v>5</v>
      </c>
      <c r="F4" s="6" t="s">
        <v>6</v>
      </c>
      <c r="H4" s="4" t="s">
        <v>7</v>
      </c>
      <c r="I4" s="7" t="s">
        <v>8</v>
      </c>
      <c r="J4" s="7" t="s">
        <v>9</v>
      </c>
      <c r="K4" s="8" t="s">
        <v>10</v>
      </c>
    </row>
    <row r="5" customFormat="false" ht="12.75" hidden="false" customHeight="false" outlineLevel="0" collapsed="false">
      <c r="B5" s="9" t="n">
        <v>1000</v>
      </c>
      <c r="C5" s="10" t="s">
        <v>11</v>
      </c>
      <c r="D5" s="11" t="e">
        <f aca="true">"12-01-2006"+RAND()*("12-31-2006"-"12-01-2006")</f>
        <v>#VALUE!</v>
      </c>
      <c r="E5" s="12" t="n">
        <f aca="true">RAND()*40100</f>
        <v>8412.26963503113</v>
      </c>
      <c r="F5" s="12" t="n">
        <f aca="false">E5*J5</f>
        <v>7571.04267152802</v>
      </c>
      <c r="H5" s="9" t="s">
        <v>12</v>
      </c>
      <c r="I5" s="13" t="s">
        <v>13</v>
      </c>
      <c r="J5" s="14" t="n">
        <v>0.9</v>
      </c>
      <c r="K5" s="10" t="n">
        <v>15</v>
      </c>
    </row>
    <row r="6" customFormat="false" ht="12.75" hidden="false" customHeight="false" outlineLevel="0" collapsed="false">
      <c r="B6" s="15" t="n">
        <v>1001</v>
      </c>
      <c r="C6" s="16" t="s">
        <v>14</v>
      </c>
      <c r="D6" s="11" t="e">
        <f aca="true">"12-01-2006"+RAND()*("12-31-2006"-"12-01-2006")</f>
        <v>#VALUE!</v>
      </c>
      <c r="E6" s="17" t="n">
        <f aca="true">RAND()*40100</f>
        <v>15147.9225302327</v>
      </c>
      <c r="F6" s="17" t="n">
        <f aca="false">E6*J6</f>
        <v>12118.3380241862</v>
      </c>
      <c r="H6" s="15" t="s">
        <v>15</v>
      </c>
      <c r="I6" s="18" t="s">
        <v>16</v>
      </c>
      <c r="J6" s="19" t="n">
        <v>0.8</v>
      </c>
      <c r="K6" s="16" t="n">
        <v>20</v>
      </c>
    </row>
    <row r="7" customFormat="false" ht="12.75" hidden="false" customHeight="false" outlineLevel="0" collapsed="false">
      <c r="B7" s="15" t="n">
        <v>1002</v>
      </c>
      <c r="C7" s="16" t="s">
        <v>17</v>
      </c>
      <c r="D7" s="11" t="e">
        <f aca="true">"12-01-2006"+RAND()*("12-31-2006"-"12-01-2006")</f>
        <v>#VALUE!</v>
      </c>
      <c r="E7" s="17" t="n">
        <f aca="true">RAND()*40100</f>
        <v>35891.6821411419</v>
      </c>
      <c r="F7" s="17" t="n">
        <f aca="false">E7*J7</f>
        <v>17945.841070571</v>
      </c>
      <c r="H7" s="15" t="s">
        <v>18</v>
      </c>
      <c r="I7" s="18" t="s">
        <v>19</v>
      </c>
      <c r="J7" s="19" t="n">
        <v>0.5</v>
      </c>
      <c r="K7" s="16" t="n">
        <v>50</v>
      </c>
    </row>
    <row r="8" customFormat="false" ht="12.75" hidden="false" customHeight="false" outlineLevel="0" collapsed="false">
      <c r="B8" s="15" t="n">
        <v>1003</v>
      </c>
      <c r="C8" s="16" t="s">
        <v>20</v>
      </c>
      <c r="D8" s="11" t="e">
        <f aca="true">"12-01-2006"+RAND()*("12-31-2006"-"12-01-2006")</f>
        <v>#VALUE!</v>
      </c>
      <c r="E8" s="17" t="n">
        <f aca="true">RAND()*40100</f>
        <v>2973.5336150009</v>
      </c>
      <c r="F8" s="17" t="n">
        <f aca="false">E8*J8</f>
        <v>2378.82689200072</v>
      </c>
      <c r="H8" s="15" t="s">
        <v>21</v>
      </c>
      <c r="I8" s="18" t="s">
        <v>22</v>
      </c>
      <c r="J8" s="19" t="n">
        <v>0.8</v>
      </c>
      <c r="K8" s="16" t="n">
        <v>100</v>
      </c>
    </row>
    <row r="9" customFormat="false" ht="13.5" hidden="false" customHeight="false" outlineLevel="0" collapsed="false">
      <c r="B9" s="15" t="n">
        <v>1004</v>
      </c>
      <c r="C9" s="16" t="s">
        <v>23</v>
      </c>
      <c r="D9" s="11" t="e">
        <f aca="true">"12-01-2006"+RAND()*("12-31-2006"-"12-01-2006")</f>
        <v>#VALUE!</v>
      </c>
      <c r="E9" s="17" t="n">
        <f aca="true">RAND()*40100</f>
        <v>13663.5422339442</v>
      </c>
      <c r="F9" s="17" t="n">
        <f aca="false">E9*J9</f>
        <v>9564.47956376095</v>
      </c>
      <c r="H9" s="20" t="s">
        <v>24</v>
      </c>
      <c r="I9" s="21" t="s">
        <v>25</v>
      </c>
      <c r="J9" s="22" t="n">
        <v>0.7</v>
      </c>
      <c r="K9" s="23" t="n">
        <v>100</v>
      </c>
    </row>
    <row r="10" customFormat="false" ht="12.75" hidden="false" customHeight="false" outlineLevel="0" collapsed="false">
      <c r="B10" s="15" t="n">
        <v>1005</v>
      </c>
      <c r="C10" s="16" t="s">
        <v>26</v>
      </c>
      <c r="D10" s="11" t="e">
        <f aca="true">"12-01-2006"+RAND()*("12-31-2006"-"12-01-2006")</f>
        <v>#VALUE!</v>
      </c>
      <c r="E10" s="17" t="n">
        <f aca="true">RAND()*40100</f>
        <v>14353.0494021976</v>
      </c>
      <c r="F10" s="17" t="n">
        <f aca="false">E10*J10</f>
        <v>0</v>
      </c>
    </row>
    <row r="11" customFormat="false" ht="12.75" hidden="false" customHeight="false" outlineLevel="0" collapsed="false">
      <c r="B11" s="15" t="n">
        <v>1006</v>
      </c>
      <c r="C11" s="16" t="s">
        <v>27</v>
      </c>
      <c r="D11" s="11" t="e">
        <f aca="true">"12-01-2006"+RAND()*("12-31-2006"-"12-01-2006")</f>
        <v>#VALUE!</v>
      </c>
      <c r="E11" s="17" t="n">
        <f aca="true">RAND()*40100</f>
        <v>24841.3197341353</v>
      </c>
      <c r="F11" s="17" t="n">
        <f aca="false">E11*J11</f>
        <v>0</v>
      </c>
    </row>
    <row r="12" customFormat="false" ht="12.75" hidden="false" customHeight="false" outlineLevel="0" collapsed="false">
      <c r="B12" s="15" t="n">
        <v>1007</v>
      </c>
      <c r="C12" s="16" t="s">
        <v>28</v>
      </c>
      <c r="D12" s="11" t="e">
        <f aca="true">"12-01-2006"+RAND()*("12-31-2006"-"12-01-2006")</f>
        <v>#VALUE!</v>
      </c>
      <c r="E12" s="17" t="n">
        <f aca="true">RAND()*40100</f>
        <v>33160.1648771355</v>
      </c>
      <c r="F12" s="17" t="n">
        <f aca="false">E12*J12</f>
        <v>0</v>
      </c>
    </row>
    <row r="13" customFormat="false" ht="12.75" hidden="false" customHeight="false" outlineLevel="0" collapsed="false">
      <c r="B13" s="15" t="n">
        <v>1008</v>
      </c>
      <c r="C13" s="16" t="s">
        <v>29</v>
      </c>
      <c r="D13" s="11" t="e">
        <f aca="true">"12-01-2006"+RAND()*("12-31-2006"-"12-01-2006")</f>
        <v>#VALUE!</v>
      </c>
      <c r="E13" s="17" t="n">
        <f aca="true">RAND()*40100</f>
        <v>14950.8838217744</v>
      </c>
      <c r="F13" s="17" t="n">
        <f aca="false">E13*J13</f>
        <v>0</v>
      </c>
    </row>
    <row r="14" s="24" customFormat="true" ht="12.75" hidden="false" customHeight="false" outlineLevel="0" collapsed="false">
      <c r="B14" s="15" t="n">
        <v>1009</v>
      </c>
      <c r="C14" s="16" t="s">
        <v>30</v>
      </c>
      <c r="D14" s="11" t="e">
        <f aca="true">"12-01-2006"+RAND()*("12-31-2006"-"12-01-2006")</f>
        <v>#VALUE!</v>
      </c>
      <c r="E14" s="17" t="n">
        <f aca="true">RAND()*40100</f>
        <v>6236.5056760842</v>
      </c>
      <c r="F14" s="17" t="n">
        <f aca="false">E14*J14</f>
        <v>0</v>
      </c>
      <c r="H14" s="0"/>
      <c r="I14" s="0"/>
      <c r="J14" s="0"/>
      <c r="K14" s="0"/>
    </row>
    <row r="15" customFormat="false" ht="12.75" hidden="false" customHeight="false" outlineLevel="0" collapsed="false">
      <c r="B15" s="15" t="n">
        <v>1010</v>
      </c>
      <c r="C15" s="16" t="s">
        <v>31</v>
      </c>
      <c r="D15" s="11" t="e">
        <f aca="true">"12-01-2006"+RAND()*("12-31-2006"-"12-01-2006")</f>
        <v>#VALUE!</v>
      </c>
      <c r="E15" s="17" t="n">
        <f aca="true">RAND()*40100</f>
        <v>25084.2992409088</v>
      </c>
      <c r="F15" s="17" t="n">
        <f aca="false">E15*J15</f>
        <v>0</v>
      </c>
    </row>
    <row r="16" customFormat="false" ht="12.75" hidden="false" customHeight="false" outlineLevel="0" collapsed="false">
      <c r="B16" s="15" t="n">
        <v>1011</v>
      </c>
      <c r="C16" s="16" t="s">
        <v>32</v>
      </c>
      <c r="D16" s="11" t="e">
        <f aca="true">"12-01-2006"+RAND()*("12-31-2006"-"12-01-2006")</f>
        <v>#VALUE!</v>
      </c>
      <c r="E16" s="17" t="n">
        <f aca="true">RAND()*40100</f>
        <v>21921.7556954108</v>
      </c>
      <c r="F16" s="17" t="n">
        <f aca="false">E16*J16</f>
        <v>0</v>
      </c>
    </row>
    <row r="17" customFormat="false" ht="12.75" hidden="false" customHeight="false" outlineLevel="0" collapsed="false">
      <c r="B17" s="15" t="n">
        <v>1012</v>
      </c>
      <c r="C17" s="16" t="s">
        <v>33</v>
      </c>
      <c r="D17" s="11" t="e">
        <f aca="true">"12-01-2006"+RAND()*("12-31-2006"-"12-01-2006")</f>
        <v>#VALUE!</v>
      </c>
      <c r="E17" s="17" t="n">
        <f aca="true">RAND()*40100</f>
        <v>37874.4498404495</v>
      </c>
      <c r="F17" s="17" t="n">
        <f aca="false">E17*J17</f>
        <v>0</v>
      </c>
    </row>
    <row r="18" customFormat="false" ht="12.75" hidden="false" customHeight="false" outlineLevel="0" collapsed="false">
      <c r="B18" s="15" t="n">
        <v>1013</v>
      </c>
      <c r="C18" s="16" t="s">
        <v>34</v>
      </c>
      <c r="D18" s="11" t="e">
        <f aca="true">"12-01-2006"+RAND()*("12-31-2006"-"12-01-2006")</f>
        <v>#VALUE!</v>
      </c>
      <c r="E18" s="17" t="n">
        <f aca="true">RAND()*40100</f>
        <v>19930.1952801252</v>
      </c>
      <c r="F18" s="17" t="n">
        <f aca="false">E18*J18</f>
        <v>0</v>
      </c>
    </row>
    <row r="19" customFormat="false" ht="12.75" hidden="false" customHeight="false" outlineLevel="0" collapsed="false">
      <c r="B19" s="15" t="n">
        <v>1014</v>
      </c>
      <c r="C19" s="16" t="s">
        <v>35</v>
      </c>
      <c r="D19" s="11" t="e">
        <f aca="true">"12-01-2006"+RAND()*("12-31-2006"-"12-01-2006")</f>
        <v>#VALUE!</v>
      </c>
      <c r="E19" s="17" t="n">
        <f aca="true">RAND()*40100</f>
        <v>14262.4898630944</v>
      </c>
      <c r="F19" s="17" t="n">
        <f aca="false">E19*J19</f>
        <v>0</v>
      </c>
    </row>
    <row r="20" customFormat="false" ht="12.75" hidden="false" customHeight="false" outlineLevel="0" collapsed="false">
      <c r="B20" s="15" t="n">
        <v>1015</v>
      </c>
      <c r="C20" s="16" t="s">
        <v>36</v>
      </c>
      <c r="D20" s="11" t="e">
        <f aca="true">"12-01-2006"+RAND()*("12-31-2006"-"12-01-2006")</f>
        <v>#VALUE!</v>
      </c>
      <c r="E20" s="17" t="n">
        <f aca="true">RAND()*40100</f>
        <v>31858.9195377552</v>
      </c>
      <c r="F20" s="17" t="n">
        <f aca="false">E20*J20</f>
        <v>0</v>
      </c>
    </row>
    <row r="21" customFormat="false" ht="12.75" hidden="false" customHeight="false" outlineLevel="0" collapsed="false">
      <c r="B21" s="15" t="n">
        <v>1016</v>
      </c>
      <c r="C21" s="16" t="s">
        <v>37</v>
      </c>
      <c r="D21" s="11" t="e">
        <f aca="true">"12-01-2006"+RAND()*("12-31-2006"-"12-01-2006")</f>
        <v>#VALUE!</v>
      </c>
      <c r="E21" s="17" t="n">
        <f aca="true">RAND()*40100</f>
        <v>33837.7703691623</v>
      </c>
      <c r="F21" s="17" t="n">
        <f aca="false">E21*J21</f>
        <v>0</v>
      </c>
    </row>
    <row r="22" customFormat="false" ht="12.75" hidden="false" customHeight="false" outlineLevel="0" collapsed="false">
      <c r="B22" s="15" t="n">
        <v>1017</v>
      </c>
      <c r="C22" s="16" t="s">
        <v>38</v>
      </c>
      <c r="D22" s="11" t="e">
        <f aca="true">"12-01-2006"+RAND()*("12-31-2006"-"12-01-2006")</f>
        <v>#VALUE!</v>
      </c>
      <c r="E22" s="17" t="n">
        <f aca="true">RAND()*40100</f>
        <v>32960.9200298155</v>
      </c>
      <c r="F22" s="17" t="n">
        <f aca="false">E22*J22</f>
        <v>0</v>
      </c>
    </row>
    <row r="23" customFormat="false" ht="12.75" hidden="false" customHeight="false" outlineLevel="0" collapsed="false">
      <c r="B23" s="15" t="n">
        <v>1018</v>
      </c>
      <c r="C23" s="16" t="s">
        <v>39</v>
      </c>
      <c r="D23" s="11" t="e">
        <f aca="true">"12-01-2006"+RAND()*("12-31-2006"-"12-01-2006")</f>
        <v>#VALUE!</v>
      </c>
      <c r="E23" s="17" t="n">
        <f aca="true">RAND()*40100</f>
        <v>13562.7503326941</v>
      </c>
      <c r="F23" s="17" t="n">
        <f aca="false">E23*J23</f>
        <v>0</v>
      </c>
    </row>
    <row r="24" customFormat="false" ht="12.75" hidden="false" customHeight="false" outlineLevel="0" collapsed="false">
      <c r="B24" s="15" t="n">
        <v>1019</v>
      </c>
      <c r="C24" s="16" t="s">
        <v>40</v>
      </c>
      <c r="D24" s="11" t="e">
        <f aca="true">"12-01-2006"+RAND()*("12-31-2006"-"12-01-2006")</f>
        <v>#VALUE!</v>
      </c>
      <c r="E24" s="17" t="n">
        <f aca="true">RAND()*40100</f>
        <v>5184.08594099632</v>
      </c>
      <c r="F24" s="17" t="n">
        <f aca="false">E24*J24</f>
        <v>0</v>
      </c>
    </row>
    <row r="25" customFormat="false" ht="12.75" hidden="false" customHeight="false" outlineLevel="0" collapsed="false">
      <c r="B25" s="15" t="n">
        <v>1020</v>
      </c>
      <c r="C25" s="16" t="s">
        <v>41</v>
      </c>
      <c r="D25" s="11" t="e">
        <f aca="true">"12-01-2006"+RAND()*("12-31-2006"-"12-01-2006")</f>
        <v>#VALUE!</v>
      </c>
      <c r="E25" s="17" t="n">
        <f aca="true">RAND()*40100</f>
        <v>23793.7233227438</v>
      </c>
      <c r="F25" s="17" t="n">
        <f aca="false">E25*J25</f>
        <v>0</v>
      </c>
    </row>
    <row r="26" customFormat="false" ht="12.75" hidden="false" customHeight="false" outlineLevel="0" collapsed="false">
      <c r="B26" s="15" t="n">
        <v>1021</v>
      </c>
      <c r="C26" s="16" t="s">
        <v>42</v>
      </c>
      <c r="D26" s="11" t="e">
        <f aca="true">"12-01-2006"+RAND()*("12-31-2006"-"12-01-2006")</f>
        <v>#VALUE!</v>
      </c>
      <c r="E26" s="17" t="n">
        <f aca="true">RAND()*40100</f>
        <v>39411.1833435957</v>
      </c>
      <c r="F26" s="17" t="n">
        <f aca="false">E26*J26</f>
        <v>0</v>
      </c>
    </row>
    <row r="27" customFormat="false" ht="12.75" hidden="false" customHeight="false" outlineLevel="0" collapsed="false">
      <c r="B27" s="15" t="n">
        <v>1022</v>
      </c>
      <c r="C27" s="16" t="s">
        <v>43</v>
      </c>
      <c r="D27" s="11" t="e">
        <f aca="true">"12-01-2006"+RAND()*("12-31-2006"-"12-01-2006")</f>
        <v>#VALUE!</v>
      </c>
      <c r="E27" s="17" t="n">
        <f aca="true">RAND()*40100</f>
        <v>1927.54262063945</v>
      </c>
      <c r="F27" s="17" t="n">
        <f aca="false">E27*J27</f>
        <v>0</v>
      </c>
    </row>
    <row r="28" customFormat="false" ht="12.75" hidden="false" customHeight="false" outlineLevel="0" collapsed="false">
      <c r="B28" s="15" t="n">
        <v>1023</v>
      </c>
      <c r="C28" s="16" t="s">
        <v>44</v>
      </c>
      <c r="D28" s="11" t="e">
        <f aca="true">"12-01-2006"+RAND()*("12-31-2006"-"12-01-2006")</f>
        <v>#VALUE!</v>
      </c>
      <c r="E28" s="17" t="n">
        <f aca="true">RAND()*40100</f>
        <v>30630.7107112624</v>
      </c>
      <c r="F28" s="17" t="n">
        <f aca="false">E28*J28</f>
        <v>0</v>
      </c>
    </row>
    <row r="29" customFormat="false" ht="13.5" hidden="false" customHeight="false" outlineLevel="0" collapsed="false">
      <c r="B29" s="20" t="n">
        <v>1024</v>
      </c>
      <c r="C29" s="23" t="s">
        <v>45</v>
      </c>
      <c r="D29" s="25" t="e">
        <f aca="true">"12-01-2006"+RAND()*("12-31-2006"-"12-01-2006")</f>
        <v>#VALUE!</v>
      </c>
      <c r="E29" s="26" t="n">
        <f aca="true">RAND()*40100</f>
        <v>14882.0711497822</v>
      </c>
      <c r="F29" s="26" t="n">
        <f aca="false">E29*J29</f>
        <v>0</v>
      </c>
    </row>
  </sheetData>
  <mergeCells count="2">
    <mergeCell ref="B3:C3"/>
    <mergeCell ref="H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</cols>
  <sheetData>
    <row r="1" customFormat="false" ht="12.75" hidden="false" customHeight="false" outlineLevel="0" collapsed="false">
      <c r="B1" s="27" t="s">
        <v>46</v>
      </c>
    </row>
    <row r="3" customFormat="false" ht="12.75" hidden="false" customHeight="false" outlineLevel="0" collapsed="false">
      <c r="A3" s="27" t="s">
        <v>47</v>
      </c>
      <c r="B3" s="28" t="n">
        <v>39052</v>
      </c>
    </row>
    <row r="4" customFormat="false" ht="12.75" hidden="false" customHeight="false" outlineLevel="0" collapsed="false">
      <c r="A4" s="27" t="s">
        <v>48</v>
      </c>
      <c r="B4" s="28" t="n">
        <v>39082</v>
      </c>
    </row>
    <row r="5" customFormat="false" ht="9.75" hidden="false" customHeight="true" outlineLevel="0" collapsed="false"/>
    <row r="6" customFormat="false" ht="24" hidden="false" customHeight="false" outlineLevel="0" collapsed="false">
      <c r="A6" s="29" t="s">
        <v>2</v>
      </c>
      <c r="B6" s="29" t="s">
        <v>7</v>
      </c>
    </row>
    <row r="7" customFormat="false" ht="12.75" hidden="false" customHeight="false" outlineLevel="0" collapsed="false">
      <c r="A7" s="30" t="n">
        <v>1001</v>
      </c>
      <c r="B7" s="31" t="s">
        <v>12</v>
      </c>
    </row>
    <row r="8" customFormat="false" ht="12.75" hidden="false" customHeight="false" outlineLevel="0" collapsed="false">
      <c r="A8" s="30" t="n">
        <v>1001</v>
      </c>
      <c r="B8" s="31" t="s">
        <v>15</v>
      </c>
    </row>
    <row r="9" customFormat="false" ht="12.75" hidden="false" customHeight="false" outlineLevel="0" collapsed="false">
      <c r="A9" s="30" t="n">
        <v>1004</v>
      </c>
      <c r="B9" s="31" t="s">
        <v>21</v>
      </c>
    </row>
    <row r="10" customFormat="false" ht="12.75" hidden="false" customHeight="false" outlineLevel="0" collapsed="false">
      <c r="A10" s="30" t="n">
        <v>1004</v>
      </c>
      <c r="B10" s="31" t="s">
        <v>18</v>
      </c>
    </row>
    <row r="11" customFormat="false" ht="12.75" hidden="false" customHeight="false" outlineLevel="0" collapsed="false">
      <c r="A11" s="30" t="n">
        <v>1005</v>
      </c>
      <c r="B11" s="31" t="s">
        <v>15</v>
      </c>
    </row>
    <row r="12" customFormat="false" ht="12.75" hidden="false" customHeight="false" outlineLevel="0" collapsed="false">
      <c r="A12" s="30" t="n">
        <v>1006</v>
      </c>
      <c r="B12" s="31" t="s">
        <v>21</v>
      </c>
    </row>
    <row r="13" customFormat="false" ht="12.75" hidden="false" customHeight="false" outlineLevel="0" collapsed="false">
      <c r="A13" s="30" t="n">
        <v>1006</v>
      </c>
      <c r="B13" s="31" t="s">
        <v>18</v>
      </c>
    </row>
    <row r="14" customFormat="false" ht="12.75" hidden="false" customHeight="false" outlineLevel="0" collapsed="false">
      <c r="A14" s="30" t="n">
        <v>1007</v>
      </c>
      <c r="B14" s="31" t="s">
        <v>24</v>
      </c>
    </row>
    <row r="15" customFormat="false" ht="12.75" hidden="false" customHeight="false" outlineLevel="0" collapsed="false">
      <c r="A15" s="30" t="n">
        <v>1009</v>
      </c>
      <c r="B15" s="31" t="s">
        <v>24</v>
      </c>
    </row>
    <row r="16" customFormat="false" ht="12.75" hidden="false" customHeight="false" outlineLevel="0" collapsed="false">
      <c r="A16" s="30" t="n">
        <v>1012</v>
      </c>
      <c r="B16" s="31" t="s">
        <v>15</v>
      </c>
    </row>
    <row r="17" customFormat="false" ht="12.75" hidden="false" customHeight="false" outlineLevel="0" collapsed="false">
      <c r="A17" s="30" t="n">
        <v>1012</v>
      </c>
      <c r="B17" s="31" t="s">
        <v>21</v>
      </c>
    </row>
    <row r="18" customFormat="false" ht="12.75" hidden="false" customHeight="false" outlineLevel="0" collapsed="false">
      <c r="A18" s="30" t="n">
        <v>1013</v>
      </c>
      <c r="B18" s="31" t="s">
        <v>18</v>
      </c>
    </row>
    <row r="19" customFormat="false" ht="12.75" hidden="false" customHeight="false" outlineLevel="0" collapsed="false">
      <c r="A19" s="30" t="n">
        <v>1014</v>
      </c>
      <c r="B19" s="31" t="s">
        <v>15</v>
      </c>
    </row>
    <row r="20" customFormat="false" ht="12.75" hidden="false" customHeight="false" outlineLevel="0" collapsed="false">
      <c r="A20" s="30" t="n">
        <v>1016</v>
      </c>
      <c r="B20" s="31" t="s">
        <v>21</v>
      </c>
    </row>
    <row r="21" customFormat="false" ht="12.75" hidden="false" customHeight="false" outlineLevel="0" collapsed="false">
      <c r="A21" s="30" t="n">
        <v>1016</v>
      </c>
      <c r="B21" s="31" t="s">
        <v>18</v>
      </c>
    </row>
    <row r="22" customFormat="false" ht="12.75" hidden="false" customHeight="false" outlineLevel="0" collapsed="false">
      <c r="A22" s="30" t="n">
        <v>1016</v>
      </c>
      <c r="B22" s="31" t="s">
        <v>18</v>
      </c>
    </row>
    <row r="23" customFormat="false" ht="12.75" hidden="false" customHeight="false" outlineLevel="0" collapsed="false">
      <c r="A23" s="30" t="n">
        <v>1018</v>
      </c>
      <c r="B23" s="31" t="s">
        <v>15</v>
      </c>
    </row>
    <row r="24" customFormat="false" ht="12.75" hidden="false" customHeight="false" outlineLevel="0" collapsed="false">
      <c r="A24" s="30" t="n">
        <v>1019</v>
      </c>
      <c r="B24" s="31" t="s">
        <v>15</v>
      </c>
    </row>
    <row r="25" customFormat="false" ht="12.75" hidden="false" customHeight="false" outlineLevel="0" collapsed="false">
      <c r="A25" s="30" t="n">
        <v>1020</v>
      </c>
      <c r="B25" s="31" t="s">
        <v>21</v>
      </c>
    </row>
    <row r="26" customFormat="false" ht="12.75" hidden="false" customHeight="false" outlineLevel="0" collapsed="false">
      <c r="A26" s="30" t="n">
        <v>1020</v>
      </c>
      <c r="B26" s="31" t="s">
        <v>18</v>
      </c>
    </row>
    <row r="27" customFormat="false" ht="12.75" hidden="false" customHeight="false" outlineLevel="0" collapsed="false">
      <c r="A27" s="30" t="n">
        <v>1021</v>
      </c>
      <c r="B27" s="31" t="s">
        <v>24</v>
      </c>
    </row>
    <row r="28" customFormat="false" ht="12.75" hidden="false" customHeight="false" outlineLevel="0" collapsed="false">
      <c r="A28" s="30" t="n">
        <v>1021</v>
      </c>
      <c r="B28" s="31" t="s">
        <v>24</v>
      </c>
    </row>
    <row r="29" customFormat="false" ht="12.75" hidden="false" customHeight="false" outlineLevel="0" collapsed="false">
      <c r="A29" s="30" t="n">
        <v>1023</v>
      </c>
      <c r="B29" s="31" t="s">
        <v>15</v>
      </c>
    </row>
    <row r="30" customFormat="false" ht="12.75" hidden="false" customHeight="false" outlineLevel="0" collapsed="false">
      <c r="A30" s="30" t="n">
        <v>1024</v>
      </c>
      <c r="B30" s="3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75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D62" activeCellId="0" sqref="D62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6" min="3" style="0" width="24.41"/>
    <col collapsed="false" customWidth="true" hidden="false" outlineLevel="0" max="7" min="7" style="0" width="6.99"/>
    <col collapsed="false" customWidth="true" hidden="false" outlineLevel="0" max="8" min="8" style="0" width="10.99"/>
    <col collapsed="false" customWidth="true" hidden="false" outlineLevel="0" max="9" min="9" style="0" width="20.41"/>
    <col collapsed="false" customWidth="true" hidden="false" outlineLevel="0" max="11" min="10" style="0" width="14.99"/>
  </cols>
  <sheetData>
    <row r="3" customFormat="false" ht="16.5" hidden="false" customHeight="false" outlineLevel="0" collapsed="false">
      <c r="B3" s="1" t="s">
        <v>0</v>
      </c>
      <c r="C3" s="1"/>
      <c r="D3" s="2"/>
      <c r="E3" s="2"/>
      <c r="F3" s="2"/>
      <c r="H3" s="3" t="s">
        <v>1</v>
      </c>
      <c r="I3" s="3"/>
      <c r="J3" s="3"/>
      <c r="K3" s="3"/>
    </row>
    <row r="4" customFormat="false" ht="39" hidden="false" customHeight="true" outlineLevel="0" collapsed="false">
      <c r="B4" s="4" t="s">
        <v>2</v>
      </c>
      <c r="C4" s="5" t="s">
        <v>3</v>
      </c>
      <c r="D4" s="6" t="s">
        <v>4</v>
      </c>
      <c r="E4" s="6" t="s">
        <v>5</v>
      </c>
      <c r="F4" s="6" t="s">
        <v>6</v>
      </c>
      <c r="H4" s="4" t="s">
        <v>7</v>
      </c>
      <c r="I4" s="7" t="s">
        <v>8</v>
      </c>
      <c r="J4" s="7" t="s">
        <v>9</v>
      </c>
      <c r="K4" s="8" t="s">
        <v>10</v>
      </c>
    </row>
    <row r="5" customFormat="false" ht="12.75" hidden="false" customHeight="false" outlineLevel="2" collapsed="false">
      <c r="B5" s="9" t="n">
        <v>1020</v>
      </c>
      <c r="C5" s="10" t="s">
        <v>41</v>
      </c>
      <c r="D5" s="11" t="e">
        <f aca="true">"12-01-2006"+RAND()*("12-31-2006"-"12-01-2006")</f>
        <v>#VALUE!</v>
      </c>
      <c r="E5" s="12" t="n">
        <f aca="true">RAND()*40100</f>
        <v>19853.7308755382</v>
      </c>
      <c r="F5" s="12" t="n">
        <f aca="false">E5*J5</f>
        <v>17868.3577879844</v>
      </c>
      <c r="H5" s="9" t="s">
        <v>12</v>
      </c>
      <c r="I5" s="13" t="s">
        <v>13</v>
      </c>
      <c r="J5" s="14" t="n">
        <v>0.9</v>
      </c>
      <c r="K5" s="10" t="n">
        <v>15</v>
      </c>
    </row>
    <row r="6" customFormat="false" ht="12.75" hidden="false" customHeight="false" outlineLevel="1" collapsed="false">
      <c r="B6" s="32" t="s">
        <v>49</v>
      </c>
      <c r="C6" s="16"/>
      <c r="D6" s="11"/>
      <c r="E6" s="17" t="n">
        <f aca="false">SUBTOTAL(9,E5:E5)</f>
        <v>19853.7308755382</v>
      </c>
      <c r="F6" s="17" t="n">
        <f aca="false">SUBTOTAL(9,F5:F5)</f>
        <v>17868.3577879844</v>
      </c>
      <c r="H6" s="15"/>
      <c r="I6" s="18"/>
      <c r="J6" s="19"/>
      <c r="K6" s="16"/>
    </row>
    <row r="7" customFormat="false" ht="12.75" hidden="false" customHeight="false" outlineLevel="2" collapsed="false">
      <c r="B7" s="15" t="n">
        <v>1004</v>
      </c>
      <c r="C7" s="16" t="s">
        <v>23</v>
      </c>
      <c r="D7" s="11" t="e">
        <f aca="true">"12-01-2006"+RAND()*("12-31-2006"-"12-01-2006")</f>
        <v>#VALUE!</v>
      </c>
      <c r="E7" s="17" t="n">
        <f aca="true">RAND()*40100</f>
        <v>13709.0767721368</v>
      </c>
      <c r="F7" s="17" t="n">
        <f aca="false">E7*J7</f>
        <v>10967.2614177095</v>
      </c>
      <c r="H7" s="15" t="s">
        <v>15</v>
      </c>
      <c r="I7" s="18" t="s">
        <v>16</v>
      </c>
      <c r="J7" s="19" t="n">
        <v>0.8</v>
      </c>
      <c r="K7" s="16" t="n">
        <v>20</v>
      </c>
    </row>
    <row r="8" customFormat="false" ht="12.75" hidden="false" customHeight="false" outlineLevel="1" collapsed="false">
      <c r="B8" s="33" t="s">
        <v>50</v>
      </c>
      <c r="C8" s="16"/>
      <c r="D8" s="11"/>
      <c r="E8" s="17" t="n">
        <f aca="false">SUBTOTAL(9,E7:E7)</f>
        <v>13709.0767721368</v>
      </c>
      <c r="F8" s="17" t="n">
        <f aca="false">SUBTOTAL(9,F7:F7)</f>
        <v>10967.2614177095</v>
      </c>
      <c r="H8" s="15"/>
      <c r="I8" s="18"/>
      <c r="J8" s="19"/>
      <c r="K8" s="16"/>
    </row>
    <row r="9" customFormat="false" ht="12.75" hidden="false" customHeight="false" outlineLevel="2" collapsed="false">
      <c r="B9" s="15" t="n">
        <v>1005</v>
      </c>
      <c r="C9" s="16" t="s">
        <v>26</v>
      </c>
      <c r="D9" s="11" t="e">
        <f aca="true">"12-01-2006"+RAND()*("12-31-2006"-"12-01-2006")</f>
        <v>#VALUE!</v>
      </c>
      <c r="E9" s="17" t="n">
        <f aca="true">RAND()*40100</f>
        <v>25624.4185091376</v>
      </c>
      <c r="F9" s="17" t="n">
        <f aca="false">E9*J9</f>
        <v>12812.2092545688</v>
      </c>
      <c r="H9" s="15" t="s">
        <v>18</v>
      </c>
      <c r="I9" s="18" t="s">
        <v>19</v>
      </c>
      <c r="J9" s="19" t="n">
        <v>0.5</v>
      </c>
      <c r="K9" s="16" t="n">
        <v>50</v>
      </c>
    </row>
    <row r="10" customFormat="false" ht="12.75" hidden="false" customHeight="false" outlineLevel="1" collapsed="false">
      <c r="B10" s="33" t="s">
        <v>51</v>
      </c>
      <c r="C10" s="16"/>
      <c r="D10" s="11"/>
      <c r="E10" s="17" t="n">
        <f aca="false">SUBTOTAL(9,E9:E9)</f>
        <v>25624.4185091376</v>
      </c>
      <c r="F10" s="17" t="n">
        <f aca="false">SUBTOTAL(9,F9:F9)</f>
        <v>12812.2092545688</v>
      </c>
      <c r="H10" s="15"/>
      <c r="I10" s="18"/>
      <c r="J10" s="19"/>
      <c r="K10" s="16"/>
    </row>
    <row r="11" customFormat="false" ht="12.75" hidden="false" customHeight="false" outlineLevel="2" collapsed="false">
      <c r="B11" s="15" t="n">
        <v>1006</v>
      </c>
      <c r="C11" s="16" t="s">
        <v>27</v>
      </c>
      <c r="D11" s="11" t="e">
        <f aca="true">"12-01-2006"+RAND()*("12-31-2006"-"12-01-2006")</f>
        <v>#VALUE!</v>
      </c>
      <c r="E11" s="17" t="n">
        <f aca="true">RAND()*40100</f>
        <v>24525.1863908428</v>
      </c>
      <c r="F11" s="17" t="n">
        <f aca="false">E11*J11</f>
        <v>19620.1491126742</v>
      </c>
      <c r="H11" s="15" t="s">
        <v>21</v>
      </c>
      <c r="I11" s="18" t="s">
        <v>22</v>
      </c>
      <c r="J11" s="19" t="n">
        <v>0.8</v>
      </c>
      <c r="K11" s="16" t="n">
        <v>100</v>
      </c>
    </row>
    <row r="12" customFormat="false" ht="12.75" hidden="false" customHeight="false" outlineLevel="1" collapsed="false">
      <c r="B12" s="33" t="s">
        <v>52</v>
      </c>
      <c r="C12" s="16"/>
      <c r="D12" s="11"/>
      <c r="E12" s="17" t="n">
        <f aca="false">SUBTOTAL(9,E11:E11)</f>
        <v>24525.1863908428</v>
      </c>
      <c r="F12" s="17" t="n">
        <f aca="false">SUBTOTAL(9,F11:F11)</f>
        <v>19620.1491126742</v>
      </c>
      <c r="H12" s="15"/>
      <c r="I12" s="18"/>
      <c r="J12" s="19"/>
      <c r="K12" s="16"/>
    </row>
    <row r="13" customFormat="false" ht="13.5" hidden="false" customHeight="false" outlineLevel="2" collapsed="false">
      <c r="B13" s="15" t="n">
        <v>1023</v>
      </c>
      <c r="C13" s="16" t="s">
        <v>44</v>
      </c>
      <c r="D13" s="11" t="e">
        <f aca="true">"12-01-2006"+RAND()*("12-31-2006"-"12-01-2006")</f>
        <v>#VALUE!</v>
      </c>
      <c r="E13" s="17" t="n">
        <f aca="true">RAND()*40100</f>
        <v>3621.85349961553</v>
      </c>
      <c r="F13" s="17" t="n">
        <f aca="false">E13*J13</f>
        <v>2535.29744973087</v>
      </c>
      <c r="H13" s="20" t="s">
        <v>24</v>
      </c>
      <c r="I13" s="21" t="s">
        <v>25</v>
      </c>
      <c r="J13" s="22" t="n">
        <v>0.7</v>
      </c>
      <c r="K13" s="23" t="n">
        <v>100</v>
      </c>
    </row>
    <row r="14" customFormat="false" ht="12.75" hidden="false" customHeight="false" outlineLevel="1" collapsed="false">
      <c r="B14" s="33" t="s">
        <v>53</v>
      </c>
      <c r="C14" s="16"/>
      <c r="D14" s="11"/>
      <c r="E14" s="17" t="n">
        <f aca="false">SUBTOTAL(9,E13:E13)</f>
        <v>3621.85349961553</v>
      </c>
      <c r="F14" s="17" t="n">
        <f aca="false">SUBTOTAL(9,F13:F13)</f>
        <v>2535.29744973087</v>
      </c>
      <c r="H14" s="18"/>
      <c r="I14" s="18"/>
      <c r="J14" s="19"/>
      <c r="K14" s="18"/>
    </row>
    <row r="15" customFormat="false" ht="12.75" hidden="false" customHeight="false" outlineLevel="2" collapsed="false">
      <c r="B15" s="15" t="n">
        <v>1007</v>
      </c>
      <c r="C15" s="16" t="s">
        <v>28</v>
      </c>
      <c r="D15" s="11" t="e">
        <f aca="true">"12-01-2006"+RAND()*("12-31-2006"-"12-01-2006")</f>
        <v>#VALUE!</v>
      </c>
      <c r="E15" s="17" t="n">
        <f aca="true">RAND()*40100</f>
        <v>319.210422878081</v>
      </c>
      <c r="F15" s="17" t="n">
        <f aca="false">E15*J15</f>
        <v>0</v>
      </c>
    </row>
    <row r="16" customFormat="false" ht="12.75" hidden="false" customHeight="false" outlineLevel="1" collapsed="false">
      <c r="B16" s="33" t="s">
        <v>54</v>
      </c>
      <c r="C16" s="16"/>
      <c r="D16" s="11"/>
      <c r="E16" s="17" t="n">
        <f aca="false">SUBTOTAL(9,E15:E15)</f>
        <v>319.210422878081</v>
      </c>
      <c r="F16" s="17" t="n">
        <f aca="false">SUBTOTAL(9,F15:F15)</f>
        <v>0</v>
      </c>
    </row>
    <row r="17" customFormat="false" ht="12.75" hidden="false" customHeight="false" outlineLevel="2" collapsed="false">
      <c r="B17" s="15" t="n">
        <v>1008</v>
      </c>
      <c r="C17" s="16" t="s">
        <v>29</v>
      </c>
      <c r="D17" s="11" t="e">
        <f aca="true">"12-01-2006"+RAND()*("12-31-2006"-"12-01-2006")</f>
        <v>#VALUE!</v>
      </c>
      <c r="E17" s="17" t="n">
        <f aca="true">RAND()*40100</f>
        <v>13231.0154357457</v>
      </c>
      <c r="F17" s="17" t="n">
        <f aca="false">E17*J17</f>
        <v>0</v>
      </c>
    </row>
    <row r="18" customFormat="false" ht="12.75" hidden="false" customHeight="false" outlineLevel="1" collapsed="false">
      <c r="B18" s="33" t="s">
        <v>55</v>
      </c>
      <c r="C18" s="16"/>
      <c r="D18" s="11"/>
      <c r="E18" s="17" t="n">
        <f aca="false">SUBTOTAL(9,E17:E17)</f>
        <v>13231.0154357457</v>
      </c>
      <c r="F18" s="17" t="n">
        <f aca="false">SUBTOTAL(9,F17:F17)</f>
        <v>0</v>
      </c>
    </row>
    <row r="19" customFormat="false" ht="12.75" hidden="false" customHeight="false" outlineLevel="2" collapsed="false">
      <c r="B19" s="15" t="n">
        <v>1001</v>
      </c>
      <c r="C19" s="16" t="s">
        <v>14</v>
      </c>
      <c r="D19" s="11" t="e">
        <f aca="true">"12-01-2006"+RAND()*("12-31-2006"-"12-01-2006")</f>
        <v>#VALUE!</v>
      </c>
      <c r="E19" s="17" t="n">
        <f aca="true">RAND()*40100</f>
        <v>738.8837422665</v>
      </c>
      <c r="F19" s="17" t="n">
        <f aca="false">E19*J19</f>
        <v>0</v>
      </c>
    </row>
    <row r="20" customFormat="false" ht="12.75" hidden="false" customHeight="false" outlineLevel="1" collapsed="false">
      <c r="B20" s="33" t="s">
        <v>56</v>
      </c>
      <c r="C20" s="16"/>
      <c r="D20" s="11"/>
      <c r="E20" s="17" t="n">
        <f aca="false">SUBTOTAL(9,E19:E19)</f>
        <v>738.8837422665</v>
      </c>
      <c r="F20" s="17" t="n">
        <f aca="false">SUBTOTAL(9,F19:F19)</f>
        <v>0</v>
      </c>
    </row>
    <row r="21" customFormat="false" ht="12.75" hidden="false" customHeight="false" outlineLevel="2" collapsed="false">
      <c r="B21" s="15" t="n">
        <v>1002</v>
      </c>
      <c r="C21" s="16" t="s">
        <v>17</v>
      </c>
      <c r="D21" s="11" t="e">
        <f aca="true">"12-01-2006"+RAND()*("12-31-2006"-"12-01-2006")</f>
        <v>#VALUE!</v>
      </c>
      <c r="E21" s="17" t="n">
        <f aca="true">RAND()*40100</f>
        <v>4232.21461725733</v>
      </c>
      <c r="F21" s="17" t="n">
        <f aca="false">E21*J21</f>
        <v>0</v>
      </c>
    </row>
    <row r="22" customFormat="false" ht="12.75" hidden="false" customHeight="false" outlineLevel="1" collapsed="false">
      <c r="B22" s="33" t="s">
        <v>57</v>
      </c>
      <c r="C22" s="16"/>
      <c r="D22" s="11"/>
      <c r="E22" s="17" t="n">
        <f aca="false">SUBTOTAL(9,E21:E21)</f>
        <v>4232.21461725733</v>
      </c>
      <c r="F22" s="17" t="n">
        <f aca="false">SUBTOTAL(9,F21:F21)</f>
        <v>0</v>
      </c>
    </row>
    <row r="23" s="24" customFormat="true" ht="12.75" hidden="false" customHeight="false" outlineLevel="2" collapsed="false">
      <c r="B23" s="15" t="n">
        <v>1024</v>
      </c>
      <c r="C23" s="16" t="s">
        <v>45</v>
      </c>
      <c r="D23" s="11" t="e">
        <f aca="true">"12-01-2006"+RAND()*("12-31-2006"-"12-01-2006")</f>
        <v>#VALUE!</v>
      </c>
      <c r="E23" s="17" t="n">
        <f aca="true">RAND()*40100</f>
        <v>32101.4727035902</v>
      </c>
      <c r="F23" s="17" t="n">
        <f aca="false">E23*J23</f>
        <v>0</v>
      </c>
      <c r="H23" s="0"/>
      <c r="I23" s="0"/>
      <c r="J23" s="0"/>
      <c r="K23" s="0"/>
    </row>
    <row r="24" s="24" customFormat="true" ht="12.75" hidden="false" customHeight="false" outlineLevel="1" collapsed="false">
      <c r="B24" s="33" t="s">
        <v>58</v>
      </c>
      <c r="C24" s="16"/>
      <c r="D24" s="11"/>
      <c r="E24" s="17" t="n">
        <f aca="false">SUBTOTAL(9,E23:E23)</f>
        <v>32101.4727035902</v>
      </c>
      <c r="F24" s="17" t="n">
        <f aca="false">SUBTOTAL(9,F23:F23)</f>
        <v>0</v>
      </c>
      <c r="H24" s="0"/>
      <c r="I24" s="0"/>
      <c r="J24" s="0"/>
      <c r="K24" s="0"/>
    </row>
    <row r="25" customFormat="false" ht="12.75" hidden="false" customHeight="false" outlineLevel="2" collapsed="false">
      <c r="B25" s="15" t="n">
        <v>1009</v>
      </c>
      <c r="C25" s="16" t="s">
        <v>30</v>
      </c>
      <c r="D25" s="11" t="e">
        <f aca="true">"12-01-2006"+RAND()*("12-31-2006"-"12-01-2006")</f>
        <v>#VALUE!</v>
      </c>
      <c r="E25" s="17" t="n">
        <f aca="true">RAND()*40100</f>
        <v>13423.7931749872</v>
      </c>
      <c r="F25" s="17" t="n">
        <f aca="false">E25*J25</f>
        <v>0</v>
      </c>
    </row>
    <row r="26" customFormat="false" ht="12.75" hidden="false" customHeight="false" outlineLevel="1" collapsed="false">
      <c r="B26" s="33" t="s">
        <v>59</v>
      </c>
      <c r="C26" s="16"/>
      <c r="D26" s="11"/>
      <c r="E26" s="17" t="n">
        <f aca="false">SUBTOTAL(9,E25:E25)</f>
        <v>13423.7931749872</v>
      </c>
      <c r="F26" s="17" t="n">
        <f aca="false">SUBTOTAL(9,F25:F25)</f>
        <v>0</v>
      </c>
    </row>
    <row r="27" customFormat="false" ht="12.75" hidden="false" customHeight="false" outlineLevel="2" collapsed="false">
      <c r="B27" s="15" t="n">
        <v>1000</v>
      </c>
      <c r="C27" s="16" t="s">
        <v>11</v>
      </c>
      <c r="D27" s="11" t="e">
        <f aca="true">"12-01-2006"+RAND()*("12-31-2006"-"12-01-2006")</f>
        <v>#VALUE!</v>
      </c>
      <c r="E27" s="17" t="n">
        <f aca="true">RAND()*40100</f>
        <v>11029.7881127512</v>
      </c>
      <c r="F27" s="17" t="n">
        <f aca="false">E27*J27</f>
        <v>0</v>
      </c>
    </row>
    <row r="28" customFormat="false" ht="12.75" hidden="false" customHeight="false" outlineLevel="1" collapsed="false">
      <c r="B28" s="33" t="s">
        <v>60</v>
      </c>
      <c r="C28" s="16"/>
      <c r="D28" s="11"/>
      <c r="E28" s="17" t="n">
        <f aca="false">SUBTOTAL(9,E27:E27)</f>
        <v>11029.7881127512</v>
      </c>
      <c r="F28" s="17" t="n">
        <f aca="false">SUBTOTAL(9,F27:F27)</f>
        <v>0</v>
      </c>
    </row>
    <row r="29" customFormat="false" ht="12.75" hidden="false" customHeight="false" outlineLevel="2" collapsed="false">
      <c r="B29" s="15" t="n">
        <v>1011</v>
      </c>
      <c r="C29" s="16" t="s">
        <v>32</v>
      </c>
      <c r="D29" s="11" t="e">
        <f aca="true">"12-01-2006"+RAND()*("12-31-2006"-"12-01-2006")</f>
        <v>#VALUE!</v>
      </c>
      <c r="E29" s="17" t="n">
        <f aca="true">RAND()*40100</f>
        <v>14389.9966314508</v>
      </c>
      <c r="F29" s="17" t="n">
        <f aca="false">E29*J29</f>
        <v>0</v>
      </c>
    </row>
    <row r="30" customFormat="false" ht="12.75" hidden="false" customHeight="false" outlineLevel="1" collapsed="false">
      <c r="B30" s="33" t="s">
        <v>61</v>
      </c>
      <c r="C30" s="16"/>
      <c r="D30" s="11"/>
      <c r="E30" s="17" t="n">
        <f aca="false">SUBTOTAL(9,E29:E29)</f>
        <v>14389.9966314508</v>
      </c>
      <c r="F30" s="17" t="n">
        <f aca="false">SUBTOTAL(9,F29:F29)</f>
        <v>0</v>
      </c>
    </row>
    <row r="31" customFormat="false" ht="12.75" hidden="false" customHeight="false" outlineLevel="2" collapsed="false">
      <c r="B31" s="15" t="n">
        <v>1003</v>
      </c>
      <c r="C31" s="16" t="s">
        <v>20</v>
      </c>
      <c r="D31" s="11" t="e">
        <f aca="true">"12-01-2006"+RAND()*("12-31-2006"-"12-01-2006")</f>
        <v>#VALUE!</v>
      </c>
      <c r="E31" s="17" t="n">
        <f aca="true">RAND()*40100</f>
        <v>25381.9507065091</v>
      </c>
      <c r="F31" s="17" t="n">
        <f aca="false">E31*J31</f>
        <v>0</v>
      </c>
    </row>
    <row r="32" customFormat="false" ht="12.75" hidden="false" customHeight="false" outlineLevel="1" collapsed="false">
      <c r="B32" s="33" t="s">
        <v>62</v>
      </c>
      <c r="C32" s="16"/>
      <c r="D32" s="11"/>
      <c r="E32" s="17" t="n">
        <f aca="false">SUBTOTAL(9,E31:E31)</f>
        <v>25381.9507065091</v>
      </c>
      <c r="F32" s="17" t="n">
        <f aca="false">SUBTOTAL(9,F31:F31)</f>
        <v>0</v>
      </c>
    </row>
    <row r="33" customFormat="false" ht="12.75" hidden="false" customHeight="false" outlineLevel="2" collapsed="false">
      <c r="B33" s="15" t="n">
        <v>1012</v>
      </c>
      <c r="C33" s="16" t="s">
        <v>33</v>
      </c>
      <c r="D33" s="11" t="e">
        <f aca="true">"12-01-2006"+RAND()*("12-31-2006"-"12-01-2006")</f>
        <v>#VALUE!</v>
      </c>
      <c r="E33" s="17" t="n">
        <f aca="true">RAND()*40100</f>
        <v>16072.0725781169</v>
      </c>
      <c r="F33" s="17" t="n">
        <f aca="false">E33*J33</f>
        <v>0</v>
      </c>
    </row>
    <row r="34" customFormat="false" ht="12.75" hidden="false" customHeight="false" outlineLevel="1" collapsed="false">
      <c r="B34" s="33" t="s">
        <v>63</v>
      </c>
      <c r="C34" s="16"/>
      <c r="D34" s="11"/>
      <c r="E34" s="17" t="n">
        <f aca="false">SUBTOTAL(9,E33:E33)</f>
        <v>16072.0725781169</v>
      </c>
      <c r="F34" s="17" t="n">
        <f aca="false">SUBTOTAL(9,F33:F33)</f>
        <v>0</v>
      </c>
    </row>
    <row r="35" customFormat="false" ht="12.75" hidden="false" customHeight="false" outlineLevel="2" collapsed="false">
      <c r="B35" s="15" t="n">
        <v>1013</v>
      </c>
      <c r="C35" s="16" t="s">
        <v>34</v>
      </c>
      <c r="D35" s="11" t="e">
        <f aca="true">"12-01-2006"+RAND()*("12-31-2006"-"12-01-2006")</f>
        <v>#VALUE!</v>
      </c>
      <c r="E35" s="17" t="n">
        <f aca="true">RAND()*40100</f>
        <v>32039.6689051878</v>
      </c>
      <c r="F35" s="17" t="n">
        <f aca="false">E35*J35</f>
        <v>0</v>
      </c>
    </row>
    <row r="36" customFormat="false" ht="12.75" hidden="false" customHeight="false" outlineLevel="1" collapsed="false">
      <c r="B36" s="33" t="s">
        <v>64</v>
      </c>
      <c r="C36" s="16"/>
      <c r="D36" s="11"/>
      <c r="E36" s="17" t="n">
        <f aca="false">SUBTOTAL(9,E35:E35)</f>
        <v>32039.6689051878</v>
      </c>
      <c r="F36" s="17" t="n">
        <f aca="false">SUBTOTAL(9,F35:F35)</f>
        <v>0</v>
      </c>
    </row>
    <row r="37" customFormat="false" ht="12.75" hidden="false" customHeight="false" outlineLevel="2" collapsed="false">
      <c r="B37" s="15" t="n">
        <v>1022</v>
      </c>
      <c r="C37" s="16" t="s">
        <v>43</v>
      </c>
      <c r="D37" s="11" t="e">
        <f aca="true">"12-01-2006"+RAND()*("12-31-2006"-"12-01-2006")</f>
        <v>#VALUE!</v>
      </c>
      <c r="E37" s="17" t="n">
        <f aca="true">RAND()*40100</f>
        <v>16259.5855571557</v>
      </c>
      <c r="F37" s="17" t="n">
        <f aca="false">E37*J37</f>
        <v>0</v>
      </c>
    </row>
    <row r="38" customFormat="false" ht="12.75" hidden="false" customHeight="false" outlineLevel="1" collapsed="false">
      <c r="B38" s="33" t="s">
        <v>65</v>
      </c>
      <c r="C38" s="16"/>
      <c r="D38" s="11"/>
      <c r="E38" s="17" t="n">
        <f aca="false">SUBTOTAL(9,E37:E37)</f>
        <v>16259.5855571557</v>
      </c>
      <c r="F38" s="17" t="n">
        <f aca="false">SUBTOTAL(9,F37:F37)</f>
        <v>0</v>
      </c>
    </row>
    <row r="39" customFormat="false" ht="12.75" hidden="false" customHeight="false" outlineLevel="2" collapsed="false">
      <c r="B39" s="15" t="n">
        <v>1014</v>
      </c>
      <c r="C39" s="16" t="s">
        <v>35</v>
      </c>
      <c r="D39" s="11" t="e">
        <f aca="true">"12-01-2006"+RAND()*("12-31-2006"-"12-01-2006")</f>
        <v>#VALUE!</v>
      </c>
      <c r="E39" s="17" t="n">
        <f aca="true">RAND()*40100</f>
        <v>13798.7462894719</v>
      </c>
      <c r="F39" s="17" t="n">
        <f aca="false">E39*J39</f>
        <v>0</v>
      </c>
    </row>
    <row r="40" customFormat="false" ht="12.75" hidden="false" customHeight="false" outlineLevel="1" collapsed="false">
      <c r="B40" s="33" t="s">
        <v>66</v>
      </c>
      <c r="C40" s="16"/>
      <c r="D40" s="11"/>
      <c r="E40" s="17" t="n">
        <f aca="false">SUBTOTAL(9,E39:E39)</f>
        <v>13798.7462894719</v>
      </c>
      <c r="F40" s="17" t="n">
        <f aca="false">SUBTOTAL(9,F39:F39)</f>
        <v>0</v>
      </c>
    </row>
    <row r="41" customFormat="false" ht="12.75" hidden="false" customHeight="false" outlineLevel="2" collapsed="false">
      <c r="B41" s="15" t="n">
        <v>1015</v>
      </c>
      <c r="C41" s="16" t="s">
        <v>36</v>
      </c>
      <c r="D41" s="11" t="e">
        <f aca="true">"12-01-2006"+RAND()*("12-31-2006"-"12-01-2006")</f>
        <v>#VALUE!</v>
      </c>
      <c r="E41" s="17" t="n">
        <f aca="true">RAND()*40100</f>
        <v>21619.618482958</v>
      </c>
      <c r="F41" s="17" t="n">
        <f aca="false">E41*J41</f>
        <v>0</v>
      </c>
    </row>
    <row r="42" customFormat="false" ht="12.75" hidden="false" customHeight="false" outlineLevel="1" collapsed="false">
      <c r="B42" s="33" t="s">
        <v>67</v>
      </c>
      <c r="C42" s="16"/>
      <c r="D42" s="11"/>
      <c r="E42" s="17" t="n">
        <f aca="false">SUBTOTAL(9,E41:E41)</f>
        <v>21619.618482958</v>
      </c>
      <c r="F42" s="17" t="n">
        <f aca="false">SUBTOTAL(9,F41:F41)</f>
        <v>0</v>
      </c>
    </row>
    <row r="43" customFormat="false" ht="12.75" hidden="false" customHeight="false" outlineLevel="2" collapsed="false">
      <c r="B43" s="15" t="n">
        <v>1016</v>
      </c>
      <c r="C43" s="16" t="s">
        <v>37</v>
      </c>
      <c r="D43" s="11" t="e">
        <f aca="true">"12-01-2006"+RAND()*("12-31-2006"-"12-01-2006")</f>
        <v>#VALUE!</v>
      </c>
      <c r="E43" s="17" t="n">
        <f aca="true">RAND()*40100</f>
        <v>13933.553693323</v>
      </c>
      <c r="F43" s="17" t="n">
        <f aca="false">E43*J43</f>
        <v>0</v>
      </c>
    </row>
    <row r="44" customFormat="false" ht="12.75" hidden="false" customHeight="false" outlineLevel="1" collapsed="false">
      <c r="B44" s="33" t="s">
        <v>68</v>
      </c>
      <c r="C44" s="16"/>
      <c r="D44" s="11"/>
      <c r="E44" s="17" t="n">
        <f aca="false">SUBTOTAL(9,E43:E43)</f>
        <v>13933.553693323</v>
      </c>
      <c r="F44" s="17" t="n">
        <f aca="false">SUBTOTAL(9,F43:F43)</f>
        <v>0</v>
      </c>
    </row>
    <row r="45" customFormat="false" ht="12.75" hidden="false" customHeight="false" outlineLevel="2" collapsed="false">
      <c r="B45" s="15" t="n">
        <v>1017</v>
      </c>
      <c r="C45" s="16" t="s">
        <v>38</v>
      </c>
      <c r="D45" s="11" t="e">
        <f aca="true">"12-01-2006"+RAND()*("12-31-2006"-"12-01-2006")</f>
        <v>#VALUE!</v>
      </c>
      <c r="E45" s="17" t="n">
        <f aca="true">RAND()*40100</f>
        <v>34091.4877606303</v>
      </c>
      <c r="F45" s="17" t="n">
        <f aca="false">E45*J45</f>
        <v>0</v>
      </c>
    </row>
    <row r="46" customFormat="false" ht="12.75" hidden="false" customHeight="false" outlineLevel="1" collapsed="false">
      <c r="B46" s="33" t="s">
        <v>69</v>
      </c>
      <c r="C46" s="16"/>
      <c r="D46" s="11"/>
      <c r="E46" s="17" t="n">
        <f aca="false">SUBTOTAL(9,E45:E45)</f>
        <v>34091.4877606303</v>
      </c>
      <c r="F46" s="17" t="n">
        <f aca="false">SUBTOTAL(9,F45:F45)</f>
        <v>0</v>
      </c>
    </row>
    <row r="47" customFormat="false" ht="12.75" hidden="false" customHeight="false" outlineLevel="2" collapsed="false">
      <c r="B47" s="15" t="n">
        <v>1010</v>
      </c>
      <c r="C47" s="16" t="s">
        <v>31</v>
      </c>
      <c r="D47" s="11" t="e">
        <f aca="true">"12-01-2006"+RAND()*("12-31-2006"-"12-01-2006")</f>
        <v>#VALUE!</v>
      </c>
      <c r="E47" s="17" t="n">
        <f aca="true">RAND()*40100</f>
        <v>32026.9194399037</v>
      </c>
      <c r="F47" s="17" t="n">
        <f aca="false">E47*J47</f>
        <v>0</v>
      </c>
    </row>
    <row r="48" customFormat="false" ht="12.75" hidden="false" customHeight="false" outlineLevel="1" collapsed="false">
      <c r="B48" s="33" t="s">
        <v>70</v>
      </c>
      <c r="C48" s="16"/>
      <c r="D48" s="11"/>
      <c r="E48" s="17" t="n">
        <f aca="false">SUBTOTAL(9,E47:E47)</f>
        <v>32026.9194399037</v>
      </c>
      <c r="F48" s="17" t="n">
        <f aca="false">SUBTOTAL(9,F47:F47)</f>
        <v>0</v>
      </c>
    </row>
    <row r="49" customFormat="false" ht="12.75" hidden="false" customHeight="false" outlineLevel="2" collapsed="false">
      <c r="B49" s="15" t="n">
        <v>1018</v>
      </c>
      <c r="C49" s="16" t="s">
        <v>39</v>
      </c>
      <c r="D49" s="11" t="e">
        <f aca="true">"12-01-2006"+RAND()*("12-31-2006"-"12-01-2006")</f>
        <v>#VALUE!</v>
      </c>
      <c r="E49" s="17" t="n">
        <f aca="true">RAND()*40100</f>
        <v>30689.9935292886</v>
      </c>
      <c r="F49" s="17" t="n">
        <f aca="false">E49*J49</f>
        <v>0</v>
      </c>
    </row>
    <row r="50" customFormat="false" ht="12.75" hidden="false" customHeight="false" outlineLevel="1" collapsed="false">
      <c r="B50" s="33" t="s">
        <v>71</v>
      </c>
      <c r="C50" s="16"/>
      <c r="D50" s="11"/>
      <c r="E50" s="17" t="n">
        <f aca="false">SUBTOTAL(9,E49:E49)</f>
        <v>30689.9935292886</v>
      </c>
      <c r="F50" s="17" t="n">
        <f aca="false">SUBTOTAL(9,F49:F49)</f>
        <v>0</v>
      </c>
    </row>
    <row r="51" customFormat="false" ht="12.75" hidden="false" customHeight="false" outlineLevel="2" collapsed="false">
      <c r="B51" s="15" t="n">
        <v>1021</v>
      </c>
      <c r="C51" s="16" t="s">
        <v>42</v>
      </c>
      <c r="D51" s="11" t="e">
        <f aca="true">"12-01-2006"+RAND()*("12-31-2006"-"12-01-2006")</f>
        <v>#VALUE!</v>
      </c>
      <c r="E51" s="17" t="n">
        <f aca="true">RAND()*40100</f>
        <v>31923.7471372721</v>
      </c>
      <c r="F51" s="17" t="n">
        <f aca="false">E51*J51</f>
        <v>0</v>
      </c>
    </row>
    <row r="52" customFormat="false" ht="12.75" hidden="false" customHeight="false" outlineLevel="1" collapsed="false">
      <c r="B52" s="33" t="s">
        <v>72</v>
      </c>
      <c r="C52" s="16"/>
      <c r="D52" s="11"/>
      <c r="E52" s="17" t="n">
        <f aca="false">SUBTOTAL(9,E51:E51)</f>
        <v>31923.7471372721</v>
      </c>
      <c r="F52" s="17" t="n">
        <f aca="false">SUBTOTAL(9,F51:F51)</f>
        <v>0</v>
      </c>
    </row>
    <row r="53" customFormat="false" ht="12.75" hidden="false" customHeight="false" outlineLevel="2" collapsed="false">
      <c r="B53" s="15" t="n">
        <v>1019</v>
      </c>
      <c r="C53" s="16" t="s">
        <v>40</v>
      </c>
      <c r="D53" s="11" t="e">
        <f aca="true">"12-01-2006"+RAND()*("12-31-2006"-"12-01-2006")</f>
        <v>#VALUE!</v>
      </c>
      <c r="E53" s="17" t="n">
        <f aca="true">RAND()*40100</f>
        <v>25638.3676255042</v>
      </c>
      <c r="F53" s="17" t="n">
        <f aca="false">E53*J53</f>
        <v>0</v>
      </c>
    </row>
    <row r="54" customFormat="false" ht="12.75" hidden="false" customHeight="false" outlineLevel="1" collapsed="false">
      <c r="B54" s="33" t="s">
        <v>73</v>
      </c>
      <c r="C54" s="16"/>
      <c r="D54" s="34"/>
      <c r="E54" s="17" t="n">
        <f aca="false">SUBTOTAL(9,E53:E53)</f>
        <v>25638.3676255042</v>
      </c>
      <c r="F54" s="17" t="n">
        <f aca="false">SUBTOTAL(9,F53:F53)</f>
        <v>0</v>
      </c>
    </row>
    <row r="55" customFormat="false" ht="13.5" hidden="false" customHeight="false" outlineLevel="1" collapsed="false">
      <c r="B55" s="20"/>
      <c r="C55" s="23"/>
      <c r="D55" s="35"/>
      <c r="E55" s="26"/>
      <c r="F55" s="26"/>
    </row>
    <row r="56" customFormat="false" ht="12.75" hidden="false" customHeight="false" outlineLevel="1" collapsed="false">
      <c r="B56" s="36" t="s">
        <v>74</v>
      </c>
      <c r="C56" s="18"/>
      <c r="D56" s="18"/>
      <c r="E56" s="37" t="n">
        <f aca="false">SUBTOTAL(9,E5:E55)</f>
        <v>470276.352593519</v>
      </c>
      <c r="F56" s="37" t="n">
        <f aca="false">SUBTOTAL(9,F5:F55)</f>
        <v>63803.2750226678</v>
      </c>
    </row>
    <row r="62" customFormat="false" ht="12.75" hidden="false" customHeight="false" outlineLevel="0" collapsed="false">
      <c r="D62" s="38"/>
      <c r="E62" s="38"/>
      <c r="F62" s="39"/>
      <c r="G62" s="39"/>
      <c r="H62" s="39"/>
      <c r="I62" s="39"/>
      <c r="J62" s="40"/>
    </row>
    <row r="63" customFormat="false" ht="12.75" hidden="false" customHeight="false" outlineLevel="0" collapsed="false">
      <c r="D63" s="38"/>
      <c r="E63" s="38"/>
      <c r="F63" s="39"/>
      <c r="G63" s="39"/>
      <c r="H63" s="39"/>
      <c r="I63" s="39"/>
      <c r="J63" s="40"/>
    </row>
    <row r="64" customFormat="false" ht="12.75" hidden="false" customHeight="false" outlineLevel="0" collapsed="false">
      <c r="D64" s="41"/>
      <c r="E64" s="41"/>
      <c r="J64" s="42"/>
    </row>
    <row r="65" customFormat="false" ht="12.75" hidden="false" customHeight="false" outlineLevel="0" collapsed="false">
      <c r="D65" s="41"/>
      <c r="E65" s="41"/>
      <c r="J65" s="42"/>
    </row>
    <row r="66" customFormat="false" ht="12.75" hidden="false" customHeight="false" outlineLevel="0" collapsed="false">
      <c r="D66" s="41"/>
      <c r="E66" s="41"/>
      <c r="J66" s="42"/>
    </row>
    <row r="67" customFormat="false" ht="12.75" hidden="false" customHeight="false" outlineLevel="0" collapsed="false">
      <c r="D67" s="41"/>
      <c r="E67" s="41"/>
      <c r="J67" s="42"/>
    </row>
    <row r="68" customFormat="false" ht="12.75" hidden="false" customHeight="false" outlineLevel="0" collapsed="false">
      <c r="D68" s="41"/>
      <c r="E68" s="41"/>
      <c r="J68" s="42"/>
    </row>
    <row r="69" customFormat="false" ht="12.75" hidden="false" customHeight="false" outlineLevel="0" collapsed="false">
      <c r="D69" s="41"/>
      <c r="E69" s="41"/>
      <c r="J69" s="42"/>
    </row>
    <row r="70" customFormat="false" ht="12.75" hidden="false" customHeight="false" outlineLevel="0" collapsed="false">
      <c r="D70" s="41"/>
      <c r="E70" s="41"/>
      <c r="J70" s="42"/>
    </row>
    <row r="71" customFormat="false" ht="12.75" hidden="false" customHeight="false" outlineLevel="0" collapsed="false">
      <c r="D71" s="41"/>
      <c r="E71" s="41"/>
      <c r="J71" s="42"/>
    </row>
    <row r="72" customFormat="false" ht="12.75" hidden="false" customHeight="false" outlineLevel="0" collapsed="false">
      <c r="D72" s="41"/>
      <c r="E72" s="41"/>
      <c r="J72" s="42"/>
    </row>
    <row r="73" customFormat="false" ht="12.75" hidden="false" customHeight="false" outlineLevel="0" collapsed="false">
      <c r="D73" s="41"/>
      <c r="E73" s="41"/>
      <c r="J73" s="42"/>
    </row>
    <row r="74" customFormat="false" ht="12.75" hidden="false" customHeight="false" outlineLevel="0" collapsed="false">
      <c r="D74" s="41"/>
      <c r="E74" s="41"/>
      <c r="J74" s="42"/>
    </row>
    <row r="75" customFormat="false" ht="12.75" hidden="false" customHeight="false" outlineLevel="0" collapsed="false">
      <c r="D75" s="43"/>
      <c r="E75" s="43"/>
      <c r="F75" s="44"/>
      <c r="G75" s="44"/>
      <c r="H75" s="44"/>
      <c r="I75" s="44"/>
      <c r="J75" s="45"/>
    </row>
  </sheetData>
  <mergeCells count="2">
    <mergeCell ref="B3:C3"/>
    <mergeCell ref="H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5:20:00Z</dcterms:modified>
  <cp:revision>0</cp:revision>
  <dc:subject/>
  <dc:title/>
</cp:coreProperties>
</file>